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PRE016" sheetId="1" state="visible" r:id="rId2"/>
  </sheets>
  <definedNames>
    <definedName function="false" hidden="false" localSheetId="0" name="_xlnm.Print_Area" vbProcedure="false">15PRE016!$A$1:$N$14</definedName>
    <definedName function="false" hidden="false" localSheetId="0" name="Excel_BuiltIn__FilterDatabase" vbProcedure="false">15PRE016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Allegato al Capitolato Speciale gara ID.15PRE016 "MATERIALI DI CONSUMO PER LA CURA DELLE VARICI DEGLI ARTI INFERIORI E SERVICE ATTREZZATURE": fabbisogni presunti per 24 mesi distinti per Azienda del SSR, prezzi complessivi a base d'asta per 24 mesi e cauzioni provvisorie</t>
  </si>
  <si>
    <t xml:space="preserve">CARATTERISTICHE GENERALI: i prodotti, se monouso, devono essere sterili. Tutti i prodotti devono corrispondere ai requisiti previsti dalla Direttiva CE 93/42 e dal D.Lgs. 46/97 ed essere in possesso del marchio CE conforme alla loro destinazione d'uso. Devono essere latex free, ove non indicato diversamente, almeno per quanto riguarda le componenti che vengono a diretto contatto con il paziente e a meno che la composizione del prodotto non sia tale da rendere non necessaria tale condizione. </t>
  </si>
  <si>
    <t xml:space="preserve">LOTTO</t>
  </si>
  <si>
    <t xml:space="preserve">VOCE</t>
  </si>
  <si>
    <t xml:space="preserve">DESCRIZIONE DEL LOTTO </t>
  </si>
  <si>
    <t xml:space="preserve">AAS.2</t>
  </si>
  <si>
    <t xml:space="preserve">AAS.3</t>
  </si>
  <si>
    <t xml:space="preserve">AAS.5</t>
  </si>
  <si>
    <t xml:space="preserve">AOU UD</t>
  </si>
  <si>
    <t xml:space="preserve">AOU TS</t>
  </si>
  <si>
    <t xml:space="preserve">Fabbisogni complessivi presunti per 24 mesi</t>
  </si>
  <si>
    <t xml:space="preserve">prezzo unitario di riferimento (non è una base d'asta)</t>
  </si>
  <si>
    <t xml:space="preserve">pxq</t>
  </si>
  <si>
    <t xml:space="preserve">PREZZO COMPLESSIVO A BASE D'ASTA DEL LOTTO PER 24 MESI</t>
  </si>
  <si>
    <t xml:space="preserve">Cauzione provvisoria da versare 2%</t>
  </si>
  <si>
    <t xml:space="preserve">Importo di spesa presunto per 24 mesi per eventuali estensioni contrattuali e per l'eventuale acquisto di prodotti similari disponibili a listino</t>
  </si>
  <si>
    <t xml:space="preserve">A</t>
  </si>
  <si>
    <t xml:space="preserve">PIATTAFORMA LASER in service con le seguenti caratteristiche:
• Piattaforma laser portatile con tecnologia a diodi 
• Emissione di energia preferibilmente superiore ai 1400 nm 
• La piattaforma laser deve poter memorizzare i parametri di trattamento fornendo in tempo reale all’operatore i seguenti dati: Potenza erogata, Energia erogata, Energia Totale, durata del trattamento, dimensioni della fibra ottica utilizzata
• Preferibilmente indicatore acustico per dettare la velocità di movimento della fibra ottica 
• n. 4 occhiali di protezione</t>
  </si>
  <si>
    <t xml:space="preserve">/</t>
  </si>
  <si>
    <t xml:space="preserve">B</t>
  </si>
  <si>
    <t xml:space="preserve">KIT PER IL MATERIALE DI CONSUMO MONOUSO con le seguenti caratteristiche:
• Tutti i dispositivi medici, sterili e monouso, necessari per il corretto svolgimento delle procedure laser endovenose devono preferibilmente essere inseriti all’interno di un singolo kit assemblato e registrato al ministero della salute
• Il kit deve essere dotato di etichette removibili da apporre sul registro operatorio e sulla cartella clinica del paziente, riportanti la descrizione del prodotto, il REF ed il numero di lotto per la rintracciabilità del prodotto
• L’etichetta principale dovrà contenere le informazioni riguardanti le condizioni di conservazione, data di scadenza, numero di lotto, la specificità di utilizzo endovenoso e i dati dell’azienda produttrice
• La fibra ottica sterile e monouso dovrà essere confezionata in duplice confezione, che ne consenta il mantenimento della sterilità nel tempo
• La fibra ottica dovrà essere latex free</t>
  </si>
  <si>
    <t xml:space="preserve">b1</t>
  </si>
  <si>
    <t xml:space="preserve">Il kit deve contenere la fibra e tutti gli strumenti per effettuare l’accesso percutaneo e nello specifico:
1. Fibra ottica di almeno 2,5 metri di lunghezza, a doppia emissione a 360° (radiale), con diametro da 600 micron e con marker ogni centimetro 
2. Introduttore da 6Fr con ago, guida J e dilatatore per l’accesso percutaneo</t>
  </si>
  <si>
    <t xml:space="preserve">b2</t>
  </si>
  <si>
    <t xml:space="preserve">Il kit deve contenere:
1. Fibra ottica di almeno 2,5 metri di lunghezza, a singola emissione a 360° (radiale), preferibilmente con diametro da 400 micron e con marker ogni centimetro
2. Ago cannula I.V. 16 G</t>
  </si>
  <si>
    <t xml:space="preserve">PIATTAFORMA LASER in service a diodi combinata: Laser 1470 nm e Laser 808 nm completi di scanner per trattamento ulcere con le seguenti caratteristiche:
• Movimento ellissoidale 20 (Hz) rotazioni al secondo
• Movimento circolare controllato elettronicamente
• Spot 0,3 mm focalizzato
• La piattaforma laser deve poter memorizzare i parametri di trattamento fornendo in tempo reale all’operatore i seguenti dati: Potenza erogata, Energia erogata, Energia Totale, durata del trattamento, dimensioni della fibra ottica utili 
• Preferibilmente indicatore acustico per dettare la velocità di movimento della fibra ottica
• Almeno 3 paia di occhiali di protezione</t>
  </si>
  <si>
    <t xml:space="preserve">Kit per procedura laser endovenose sterile composto da: fibra laser tipo circolare (ring) da 600 micron per 1470 centimetrata; kit di introduzione percutanea, completo di etichette removibili paziente</t>
  </si>
  <si>
    <t xml:space="preserve">Kit per procedura laser endoperivenose sterile composto da: fibra endoperivenosa per laser 808 centimetrata disponibile da 400 o 600 micron; kit di introduzione percutanea, completo di etichette removibili paziente</t>
  </si>
  <si>
    <t xml:space="preserve">GENERATORE DI RADIOFREQUENZA in service con le seguenti caratteristiche:
• Totale controllo di attivazione e disattivazione esclusivamente da display (no pedali o equivalenti), Parametri di lavoro preimpostati (tempo, temperatura, potenza)
• Riconoscimento automatico del dispositivo utilizzato e impostazione automatica dei parametri di lavoro, interruzione automatica dell'erogazione di RF in caso di anomalie
• Riepilogo del numero di cicli erogati per ciascun paziente
• Display in lingua italiana</t>
  </si>
  <si>
    <t xml:space="preserve">CATETERI PER L'OBLITERAZIONE ENDOVENOSA SEGMENTALE con le seguenti caratteristiche:
• Possibilità di controllare attivazione e disattivazione della RF direttamente da manipolo
• Canale accessorio per inserimento di filo guida o infusione di liquidi
• Rivestimento della parte attiva per impedirne l'adesione alla parete venosa
• Presenza di termocoppia per la verifica dell'impedenza tissutale</t>
  </si>
  <si>
    <t xml:space="preserve">Catetere 7fr con elettrodo attivo lungo 7 cm. Asta centimetrata con marker a 6,5 cm e presenza di indicatori individuanti la lunghezza dell'introduttore utilizzato. Lunghezza totale del catetere 60 e 100 cm</t>
  </si>
  <si>
    <t xml:space="preserve">Catetere 7fr con elettrodo attivo lungo 3 cm. Asta centimetrata con marker a 2,5 cm e presenza di indicatori individuanti la lunghezza dell'introduttore utilizzato. Lunghezza totale del catetere 60 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&quot;€ &quot;#,##0.0000"/>
    <numFmt numFmtId="168" formatCode="#,##0"/>
    <numFmt numFmtId="169" formatCode="&quot;€ &quot;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sz val="12"/>
      <name val="Cambria"/>
      <family val="1"/>
    </font>
    <font>
      <b val="true"/>
      <sz val="18"/>
      <name val="Cambria"/>
      <family val="1"/>
    </font>
    <font>
      <b val="true"/>
      <i val="true"/>
      <sz val="13"/>
      <name val="Cambria"/>
      <family val="1"/>
    </font>
    <font>
      <b val="true"/>
      <u val="single"/>
      <sz val="14"/>
      <name val="Cambria"/>
      <family val="1"/>
    </font>
    <font>
      <b val="true"/>
      <sz val="14"/>
      <name val="Cambria"/>
      <family val="1"/>
    </font>
    <font>
      <b val="true"/>
      <u val="single"/>
      <sz val="13"/>
      <name val="Cambria"/>
      <family val="1"/>
    </font>
    <font>
      <sz val="12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M4" activeCellId="0" sqref="M4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28"/>
    <col collapsed="false" customWidth="true" hidden="false" outlineLevel="0" max="3" min="3" style="2" width="113.7"/>
    <col collapsed="false" customWidth="true" hidden="false" outlineLevel="0" max="8" min="4" style="2" width="6.7"/>
    <col collapsed="false" customWidth="true" hidden="false" outlineLevel="0" max="9" min="9" style="2" width="16.7"/>
    <col collapsed="false" customWidth="true" hidden="false" outlineLevel="0" max="10" min="10" style="3" width="18.7"/>
    <col collapsed="false" customWidth="true" hidden="true" outlineLevel="0" max="11" min="11" style="4" width="14.99"/>
    <col collapsed="false" customWidth="true" hidden="false" outlineLevel="0" max="12" min="12" style="4" width="25.7"/>
    <col collapsed="false" customWidth="true" hidden="false" outlineLevel="0" max="13" min="13" style="4" width="15.85"/>
    <col collapsed="false" customWidth="true" hidden="false" outlineLevel="0" max="14" min="14" style="4" width="24.99"/>
    <col collapsed="false" customWidth="false" hidden="false" outlineLevel="0" max="15" min="15" style="4" width="9.14"/>
    <col collapsed="false" customWidth="true" hidden="false" outlineLevel="0" max="16" min="16" style="4" width="11.99"/>
    <col collapsed="false" customWidth="false" hidden="false" outlineLevel="0" max="257" min="17" style="4" width="9.14"/>
  </cols>
  <sheetData>
    <row r="1" s="6" customFormat="true" ht="6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6" customFormat="true" ht="13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1" t="s">
        <v>10</v>
      </c>
      <c r="J3" s="12" t="s">
        <v>11</v>
      </c>
      <c r="K3" s="13" t="s">
        <v>12</v>
      </c>
      <c r="L3" s="14" t="s">
        <v>13</v>
      </c>
      <c r="M3" s="15" t="s">
        <v>14</v>
      </c>
      <c r="N3" s="16" t="s">
        <v>15</v>
      </c>
    </row>
    <row r="4" s="27" customFormat="true" ht="147" hidden="false" customHeight="true" outlineLevel="0" collapsed="false">
      <c r="A4" s="17" t="n">
        <v>1</v>
      </c>
      <c r="B4" s="18" t="s">
        <v>16</v>
      </c>
      <c r="C4" s="19" t="s">
        <v>17</v>
      </c>
      <c r="D4" s="20" t="n">
        <v>2</v>
      </c>
      <c r="E4" s="20"/>
      <c r="F4" s="20" t="n">
        <v>2</v>
      </c>
      <c r="G4" s="20" t="n">
        <v>2</v>
      </c>
      <c r="H4" s="20"/>
      <c r="I4" s="21" t="n">
        <f aca="false">SUM(D4:H4)</f>
        <v>6</v>
      </c>
      <c r="J4" s="22" t="s">
        <v>18</v>
      </c>
      <c r="K4" s="23"/>
      <c r="L4" s="24" t="n">
        <f aca="false">SUM(K4:K7)</f>
        <v>307800</v>
      </c>
      <c r="M4" s="25" t="n">
        <f aca="false">IF(L4&lt;&gt;"",L4*2/100,"")</f>
        <v>6156</v>
      </c>
      <c r="N4" s="26" t="n">
        <f aca="false">IF(L4&lt;&gt;"",L4*20/100,"")</f>
        <v>61560</v>
      </c>
    </row>
    <row r="5" s="27" customFormat="true" ht="178.5" hidden="false" customHeight="true" outlineLevel="0" collapsed="false">
      <c r="A5" s="17"/>
      <c r="B5" s="18" t="s">
        <v>19</v>
      </c>
      <c r="C5" s="28" t="s">
        <v>20</v>
      </c>
      <c r="D5" s="20"/>
      <c r="E5" s="20"/>
      <c r="F5" s="20"/>
      <c r="G5" s="20"/>
      <c r="H5" s="20"/>
      <c r="I5" s="21"/>
      <c r="J5" s="22"/>
      <c r="K5" s="29" t="str">
        <f aca="false">IF(I5&lt;&gt;"",J5*I5,"")</f>
        <v/>
      </c>
      <c r="L5" s="24"/>
      <c r="M5" s="25" t="str">
        <f aca="false">IF(L5&lt;&gt;"",L5*2/100,"")</f>
        <v/>
      </c>
      <c r="N5" s="26" t="str">
        <f aca="false">IF(L5&lt;&gt;"",L5*20/100,"")</f>
        <v/>
      </c>
    </row>
    <row r="6" s="27" customFormat="true" ht="74.25" hidden="false" customHeight="true" outlineLevel="0" collapsed="false">
      <c r="A6" s="17"/>
      <c r="B6" s="18" t="s">
        <v>21</v>
      </c>
      <c r="C6" s="28" t="s">
        <v>22</v>
      </c>
      <c r="D6" s="20" t="n">
        <v>140</v>
      </c>
      <c r="E6" s="20"/>
      <c r="F6" s="20" t="n">
        <v>560</v>
      </c>
      <c r="G6" s="20" t="n">
        <v>150</v>
      </c>
      <c r="H6" s="20"/>
      <c r="I6" s="21" t="n">
        <f aca="false">SUM(D6:H6)</f>
        <v>850</v>
      </c>
      <c r="J6" s="22" t="n">
        <v>285</v>
      </c>
      <c r="K6" s="29" t="n">
        <f aca="false">IF(I6&lt;&gt;"",J6*I6,"")</f>
        <v>242250</v>
      </c>
      <c r="L6" s="24"/>
      <c r="M6" s="25" t="str">
        <f aca="false">IF(L6&lt;&gt;"",L6*2/100,"")</f>
        <v/>
      </c>
      <c r="N6" s="26" t="str">
        <f aca="false">IF(L6&lt;&gt;"",L6*20/100,"")</f>
        <v/>
      </c>
      <c r="P6" s="30"/>
    </row>
    <row r="7" s="27" customFormat="true" ht="76.5" hidden="false" customHeight="true" outlineLevel="0" collapsed="false">
      <c r="A7" s="17"/>
      <c r="B7" s="18" t="s">
        <v>23</v>
      </c>
      <c r="C7" s="28" t="s">
        <v>24</v>
      </c>
      <c r="D7" s="20" t="n">
        <v>40</v>
      </c>
      <c r="E7" s="20"/>
      <c r="F7" s="20" t="n">
        <v>40</v>
      </c>
      <c r="G7" s="20" t="n">
        <v>150</v>
      </c>
      <c r="H7" s="20"/>
      <c r="I7" s="21" t="n">
        <f aca="false">SUM(D7:H7)</f>
        <v>230</v>
      </c>
      <c r="J7" s="22" t="n">
        <v>285</v>
      </c>
      <c r="K7" s="29" t="n">
        <f aca="false">IF(I7&lt;&gt;"",J7*I7,"")</f>
        <v>65550</v>
      </c>
      <c r="L7" s="24"/>
      <c r="M7" s="25" t="str">
        <f aca="false">IF(L7&lt;&gt;"",L7*2/100,"")</f>
        <v/>
      </c>
      <c r="N7" s="26" t="str">
        <f aca="false">IF(L7&lt;&gt;"",L7*20/100,"")</f>
        <v/>
      </c>
    </row>
    <row r="8" s="27" customFormat="true" ht="162.75" hidden="false" customHeight="true" outlineLevel="0" collapsed="false">
      <c r="A8" s="17" t="n">
        <v>2</v>
      </c>
      <c r="B8" s="18" t="s">
        <v>16</v>
      </c>
      <c r="C8" s="19" t="s">
        <v>25</v>
      </c>
      <c r="D8" s="20" t="n">
        <v>2</v>
      </c>
      <c r="E8" s="20"/>
      <c r="F8" s="20" t="n">
        <v>2</v>
      </c>
      <c r="G8" s="20" t="n">
        <v>2</v>
      </c>
      <c r="H8" s="20" t="n">
        <v>1</v>
      </c>
      <c r="I8" s="21" t="n">
        <f aca="false">SUM(D8:H8)</f>
        <v>7</v>
      </c>
      <c r="J8" s="22" t="s">
        <v>18</v>
      </c>
      <c r="K8" s="23"/>
      <c r="L8" s="24" t="n">
        <f aca="false">SUM(K8:K10)</f>
        <v>314520</v>
      </c>
      <c r="M8" s="25" t="n">
        <f aca="false">IF(L8&lt;&gt;"",L8*2/100,"")</f>
        <v>6290.4</v>
      </c>
      <c r="N8" s="26" t="n">
        <f aca="false">IF(L8&lt;&gt;"",L8*20/100,"")</f>
        <v>62904</v>
      </c>
    </row>
    <row r="9" s="27" customFormat="true" ht="48" hidden="false" customHeight="true" outlineLevel="0" collapsed="false">
      <c r="A9" s="17"/>
      <c r="B9" s="18" t="s">
        <v>21</v>
      </c>
      <c r="C9" s="28" t="s">
        <v>26</v>
      </c>
      <c r="D9" s="20" t="n">
        <v>240</v>
      </c>
      <c r="E9" s="20"/>
      <c r="F9" s="20" t="n">
        <v>140</v>
      </c>
      <c r="G9" s="20" t="n">
        <v>150</v>
      </c>
      <c r="H9" s="20" t="n">
        <v>24</v>
      </c>
      <c r="I9" s="21" t="n">
        <f aca="false">SUM(D9:H9)</f>
        <v>554</v>
      </c>
      <c r="J9" s="22" t="n">
        <v>380</v>
      </c>
      <c r="K9" s="29" t="n">
        <f aca="false">IF(I9&lt;&gt;"",J9*I9,"")</f>
        <v>210520</v>
      </c>
      <c r="L9" s="24"/>
      <c r="M9" s="25" t="str">
        <f aca="false">IF(L9&lt;&gt;"",L9*2/100,"")</f>
        <v/>
      </c>
      <c r="N9" s="26" t="str">
        <f aca="false">IF(L9&lt;&gt;"",L9*20/100,"")</f>
        <v/>
      </c>
      <c r="P9" s="30"/>
    </row>
    <row r="10" s="27" customFormat="true" ht="43.5" hidden="false" customHeight="true" outlineLevel="0" collapsed="false">
      <c r="A10" s="17"/>
      <c r="B10" s="18" t="s">
        <v>23</v>
      </c>
      <c r="C10" s="28" t="s">
        <v>27</v>
      </c>
      <c r="D10" s="20" t="n">
        <v>40</v>
      </c>
      <c r="E10" s="20"/>
      <c r="F10" s="20" t="n">
        <v>200</v>
      </c>
      <c r="G10" s="20" t="n">
        <v>150</v>
      </c>
      <c r="H10" s="20" t="n">
        <v>10</v>
      </c>
      <c r="I10" s="21" t="n">
        <f aca="false">SUM(D10:H10)</f>
        <v>400</v>
      </c>
      <c r="J10" s="22" t="n">
        <v>260</v>
      </c>
      <c r="K10" s="29" t="n">
        <f aca="false">IF(I10&lt;&gt;"",J10*I10,"")</f>
        <v>104000</v>
      </c>
      <c r="L10" s="24"/>
      <c r="M10" s="25" t="str">
        <f aca="false">IF(L10&lt;&gt;"",L10*2/100,"")</f>
        <v/>
      </c>
      <c r="N10" s="26" t="str">
        <f aca="false">IF(L10&lt;&gt;"",L10*20/100,"")</f>
        <v/>
      </c>
      <c r="P10" s="30"/>
    </row>
    <row r="11" s="27" customFormat="true" ht="127.5" hidden="false" customHeight="true" outlineLevel="0" collapsed="false">
      <c r="A11" s="31" t="n">
        <v>3</v>
      </c>
      <c r="B11" s="32" t="s">
        <v>16</v>
      </c>
      <c r="C11" s="19" t="s">
        <v>28</v>
      </c>
      <c r="D11" s="20" t="n">
        <v>1</v>
      </c>
      <c r="E11" s="20" t="n">
        <v>1</v>
      </c>
      <c r="F11" s="20"/>
      <c r="G11" s="20"/>
      <c r="H11" s="20"/>
      <c r="I11" s="21" t="n">
        <f aca="false">SUM(D11:H11)</f>
        <v>2</v>
      </c>
      <c r="J11" s="22" t="s">
        <v>18</v>
      </c>
      <c r="K11" s="23"/>
      <c r="L11" s="33" t="n">
        <f aca="false">SUM(K11:K14)</f>
        <v>35100</v>
      </c>
      <c r="M11" s="34" t="n">
        <f aca="false">IF(L11&lt;&gt;"",L11*2/100,"")</f>
        <v>702</v>
      </c>
      <c r="N11" s="35" t="n">
        <f aca="false">IF(L11&lt;&gt;"",L11*20/100,"")</f>
        <v>7020</v>
      </c>
    </row>
    <row r="12" s="27" customFormat="true" ht="93" hidden="false" customHeight="true" outlineLevel="0" collapsed="false">
      <c r="A12" s="31"/>
      <c r="B12" s="32" t="s">
        <v>19</v>
      </c>
      <c r="C12" s="19" t="s">
        <v>29</v>
      </c>
      <c r="D12" s="20"/>
      <c r="E12" s="20"/>
      <c r="F12" s="20"/>
      <c r="G12" s="20"/>
      <c r="H12" s="20"/>
      <c r="I12" s="21"/>
      <c r="J12" s="22"/>
      <c r="K12" s="29" t="str">
        <f aca="false">IF(I12&lt;&gt;"",J12*I12,"")</f>
        <v/>
      </c>
      <c r="L12" s="33"/>
      <c r="M12" s="34" t="str">
        <f aca="false">IF(L12&lt;&gt;"",L12*2/100,"")</f>
        <v/>
      </c>
      <c r="N12" s="35" t="str">
        <f aca="false">IF(L12&lt;&gt;"",L12*20/100,"")</f>
        <v/>
      </c>
    </row>
    <row r="13" s="27" customFormat="true" ht="42.75" hidden="false" customHeight="true" outlineLevel="0" collapsed="false">
      <c r="A13" s="31"/>
      <c r="B13" s="32" t="s">
        <v>21</v>
      </c>
      <c r="C13" s="19" t="s">
        <v>30</v>
      </c>
      <c r="D13" s="20" t="n">
        <v>5</v>
      </c>
      <c r="E13" s="20" t="n">
        <v>80</v>
      </c>
      <c r="F13" s="20"/>
      <c r="G13" s="20"/>
      <c r="H13" s="20"/>
      <c r="I13" s="21" t="n">
        <f aca="false">SUM(D13:H13)</f>
        <v>85</v>
      </c>
      <c r="J13" s="22" t="n">
        <v>390</v>
      </c>
      <c r="K13" s="29" t="n">
        <f aca="false">IF(I13&lt;&gt;"",J13*I13,"")</f>
        <v>33150</v>
      </c>
      <c r="L13" s="33"/>
      <c r="M13" s="34" t="str">
        <f aca="false">IF(L13&lt;&gt;"",L13*2/100,"")</f>
        <v/>
      </c>
      <c r="N13" s="35" t="str">
        <f aca="false">IF(L13&lt;&gt;"",L13*20/100,"")</f>
        <v/>
      </c>
      <c r="P13" s="30"/>
    </row>
    <row r="14" s="27" customFormat="true" ht="42.75" hidden="false" customHeight="true" outlineLevel="0" collapsed="false">
      <c r="A14" s="31"/>
      <c r="B14" s="36" t="s">
        <v>23</v>
      </c>
      <c r="C14" s="37" t="s">
        <v>31</v>
      </c>
      <c r="D14" s="38" t="n">
        <v>5</v>
      </c>
      <c r="E14" s="38"/>
      <c r="F14" s="38"/>
      <c r="G14" s="38"/>
      <c r="H14" s="38"/>
      <c r="I14" s="39" t="n">
        <f aca="false">SUM(D14:H14)</f>
        <v>5</v>
      </c>
      <c r="J14" s="40" t="n">
        <v>390</v>
      </c>
      <c r="K14" s="41" t="n">
        <f aca="false">IF(I14&lt;&gt;"",J14*I14,"")</f>
        <v>1950</v>
      </c>
      <c r="L14" s="33"/>
      <c r="M14" s="34" t="str">
        <f aca="false">IF(L14&lt;&gt;"",L14*2/100,"")</f>
        <v/>
      </c>
      <c r="N14" s="35" t="str">
        <f aca="false">IF(L14&lt;&gt;"",L14*20/100,"")</f>
        <v/>
      </c>
      <c r="P14" s="30"/>
    </row>
    <row r="15" s="27" customFormat="true" ht="12.75" hidden="false" customHeight="true" outlineLevel="0" collapsed="false">
      <c r="A15" s="1"/>
      <c r="B15" s="1"/>
      <c r="C15" s="2"/>
      <c r="J15" s="30"/>
    </row>
    <row r="16" s="27" customFormat="true" ht="12.75" hidden="false" customHeight="true" outlineLevel="0" collapsed="false">
      <c r="A16" s="1"/>
      <c r="B16" s="1"/>
      <c r="C16" s="2"/>
      <c r="J16" s="30"/>
    </row>
    <row r="17" s="27" customFormat="true" ht="15.75" hidden="false" customHeight="false" outlineLevel="0" collapsed="false">
      <c r="A17" s="1"/>
      <c r="B17" s="1"/>
      <c r="C17" s="2"/>
      <c r="J17" s="30"/>
    </row>
    <row r="18" s="27" customFormat="true" ht="18" hidden="false" customHeight="true" outlineLevel="0" collapsed="false">
      <c r="A18" s="1"/>
      <c r="C18" s="2"/>
      <c r="J18" s="30"/>
    </row>
    <row r="19" s="27" customFormat="true" ht="12.75" hidden="false" customHeight="true" outlineLevel="0" collapsed="false">
      <c r="A19" s="1"/>
      <c r="C19" s="2"/>
      <c r="J19" s="30"/>
    </row>
    <row r="20" s="27" customFormat="true" ht="12.75" hidden="false" customHeight="true" outlineLevel="0" collapsed="false">
      <c r="A20" s="1"/>
      <c r="C20" s="2"/>
      <c r="J20" s="30"/>
    </row>
    <row r="21" s="27" customFormat="true" ht="18" hidden="false" customHeight="true" outlineLevel="0" collapsed="false">
      <c r="A21" s="1"/>
      <c r="C21" s="2"/>
      <c r="J21" s="30"/>
    </row>
    <row r="22" customFormat="false" ht="24" hidden="false" customHeight="true" outlineLevel="0" collapsed="false">
      <c r="D22" s="27"/>
      <c r="E22" s="27"/>
      <c r="F22" s="27"/>
      <c r="G22" s="27"/>
      <c r="H22" s="27"/>
      <c r="I22" s="27"/>
    </row>
    <row r="23" customFormat="false" ht="18" hidden="false" customHeight="true" outlineLevel="0" collapsed="false">
      <c r="D23" s="27"/>
      <c r="E23" s="27"/>
      <c r="F23" s="27"/>
      <c r="G23" s="27"/>
      <c r="H23" s="27"/>
      <c r="I23" s="27"/>
    </row>
    <row r="24" customFormat="false" ht="18.75" hidden="false" customHeight="true" outlineLevel="0" collapsed="false">
      <c r="D24" s="27"/>
      <c r="E24" s="27"/>
      <c r="F24" s="27"/>
      <c r="G24" s="27"/>
      <c r="H24" s="27"/>
      <c r="I24" s="27"/>
    </row>
    <row r="25" customFormat="false" ht="27" hidden="false" customHeight="true" outlineLevel="0" collapsed="false">
      <c r="D25" s="27"/>
      <c r="E25" s="27"/>
      <c r="F25" s="27"/>
      <c r="G25" s="27"/>
      <c r="H25" s="27"/>
      <c r="I25" s="27"/>
    </row>
    <row r="26" customFormat="false" ht="27" hidden="false" customHeight="true" outlineLevel="0" collapsed="false">
      <c r="D26" s="27"/>
      <c r="E26" s="27"/>
      <c r="F26" s="27"/>
      <c r="G26" s="27"/>
      <c r="H26" s="27"/>
      <c r="I26" s="27"/>
    </row>
    <row r="27" customFormat="false" ht="27" hidden="false" customHeight="true" outlineLevel="0" collapsed="false"/>
    <row r="28" customFormat="false" ht="27" hidden="false" customHeight="true" outlineLevel="0" collapsed="false"/>
  </sheetData>
  <mergeCells count="14">
    <mergeCell ref="A1:N1"/>
    <mergeCell ref="A2:N2"/>
    <mergeCell ref="A4:A7"/>
    <mergeCell ref="L4:L7"/>
    <mergeCell ref="M4:M7"/>
    <mergeCell ref="N4:N7"/>
    <mergeCell ref="A8:A10"/>
    <mergeCell ref="L8:L10"/>
    <mergeCell ref="M8:M10"/>
    <mergeCell ref="N8:N10"/>
    <mergeCell ref="A11:A14"/>
    <mergeCell ref="L11:L14"/>
    <mergeCell ref="M11:M14"/>
    <mergeCell ref="N11:N14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8:35:02Z</dcterms:created>
  <dc:creator>CSC</dc:creator>
  <dc:description/>
  <dc:language>en-US</dc:language>
  <cp:lastModifiedBy>AOUD</cp:lastModifiedBy>
  <cp:lastPrinted>2016-02-19T08:42:26Z</cp:lastPrinted>
  <dcterms:modified xsi:type="dcterms:W3CDTF">2016-02-19T08:43:09Z</dcterms:modified>
  <cp:revision>0</cp:revision>
  <dc:subject/>
  <dc:title/>
</cp:coreProperties>
</file>